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77033"/>
        <c:axId val="64253529"/>
      </c:scatterChart>
      <c:valAx>
        <c:axId val="88677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29"/>
        <c:crossesAt val="0"/>
        <c:crossBetween val="midCat"/>
      </c:valAx>
      <c:valAx>
        <c:axId val="6425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68740"/>
        <c:axId val="51375506"/>
      </c:scatterChart>
      <c:valAx>
        <c:axId val="66968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506"/>
        <c:crossesAt val="0"/>
        <c:crossBetween val="midCat"/>
      </c:valAx>
      <c:valAx>
        <c:axId val="5137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