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011102"/>
        <c:axId val="56671738"/>
      </c:scatterChart>
      <c:valAx>
        <c:axId val="30011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71738"/>
        <c:crossesAt val="0"/>
        <c:crossBetween val="midCat"/>
      </c:valAx>
      <c:valAx>
        <c:axId val="56671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111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