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481147"/>
        <c:axId val="41366546"/>
      </c:scatterChart>
      <c:valAx>
        <c:axId val="64481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66546"/>
        <c:crossesAt val="0"/>
        <c:crossBetween val="midCat"/>
      </c:valAx>
      <c:valAx>
        <c:axId val="41366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81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