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55113"/>
        <c:axId val="13539169"/>
      </c:scatterChart>
      <c:valAx>
        <c:axId val="91955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169"/>
        <c:crossesAt val="0"/>
        <c:crossBetween val="midCat"/>
      </c:valAx>
      <c:valAx>
        <c:axId val="1353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79980"/>
        <c:axId val="43089587"/>
      </c:scatterChart>
      <c:valAx>
        <c:axId val="52679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587"/>
        <c:crossesAt val="0"/>
        <c:crossBetween val="midCat"/>
      </c:valAx>
      <c:valAx>
        <c:axId val="4308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